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56860530204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16.7578482189</v>
      </c>
    </row>
    <row r="33" customFormat="false" ht="15" hidden="false" customHeight="false" outlineLevel="0" collapsed="false">
      <c r="A33" s="19" t="s">
        <v>28</v>
      </c>
      <c r="B33" s="20" t="n">
        <v>271167.578482194</v>
      </c>
    </row>
    <row r="34" customFormat="false" ht="15" hidden="false" customHeight="false" outlineLevel="0" collapsed="false">
      <c r="A34" s="19" t="s">
        <v>29</v>
      </c>
      <c r="B34" s="20" t="n">
        <v>3146.57966</v>
      </c>
    </row>
    <row r="35" customFormat="false" ht="15" hidden="false" customHeight="false" outlineLevel="0" collapsed="false">
      <c r="A35" s="19" t="s">
        <v>30</v>
      </c>
      <c r="B35" s="20" t="n">
        <v>31465.79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20.8991118338</v>
      </c>
    </row>
    <row r="42" customFormat="false" ht="15" hidden="false" customHeight="false" outlineLevel="0" collapsed="false">
      <c r="A42" s="24" t="s">
        <v>36</v>
      </c>
      <c r="B42" s="18" t="n">
        <v>18220.899111833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20.8991118338</v>
      </c>
    </row>
    <row r="49" customFormat="false" ht="15" hidden="false" customHeight="false" outlineLevel="0" collapsed="false">
      <c r="A49" s="24" t="s">
        <v>36</v>
      </c>
      <c r="B49" s="18" t="n">
        <v>18220.899111833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276.69987602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276.69987602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86.906628797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86.906628797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074910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07491011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74266436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74266435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074910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07491011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74266436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74266435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86.9066287979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276.69987602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20.8991118338</v>
      </c>
    </row>
    <row r="135" customFormat="false" ht="15" hidden="false" customHeight="false" outlineLevel="0" collapsed="false">
      <c r="A135" s="24" t="s">
        <v>36</v>
      </c>
      <c r="B135" s="18" t="n">
        <v>18220.899111833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568605302046</v>
      </c>
      <c r="F16" s="82" t="n">
        <v>27116.7578482189</v>
      </c>
      <c r="G16" s="82" t="n">
        <v>271167.578482194</v>
      </c>
      <c r="H16" s="82" t="n">
        <v>3146.57966</v>
      </c>
      <c r="I16" s="83" t="n">
        <v>31465.796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100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16.7578482189</v>
      </c>
      <c r="D10" s="134" t="n">
        <v>271167.578482194</v>
      </c>
      <c r="E10" s="134" t="n">
        <v>3146.57966</v>
      </c>
      <c r="F10" s="134" t="n">
        <v>31465.7966</v>
      </c>
      <c r="G10" s="134" t="n">
        <v>0</v>
      </c>
      <c r="H10" s="134" t="n">
        <v>0</v>
      </c>
      <c r="I10" s="134" t="n">
        <v>0</v>
      </c>
      <c r="J10" s="134" t="n">
        <v>5.96568605302046</v>
      </c>
      <c r="M10" s="135" t="s">
        <v>119</v>
      </c>
      <c r="N10" s="134" t="n">
        <v>38738.2254974557</v>
      </c>
      <c r="O10" s="134" t="n">
        <v>387382.254974561</v>
      </c>
      <c r="P10" s="134" t="n">
        <v>4495.11380000007</v>
      </c>
      <c r="Q10" s="134" t="n">
        <v>44951.138</v>
      </c>
      <c r="R10" s="134" t="n">
        <v>8.522408647172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20.8991118338</v>
      </c>
      <c r="F17" s="155" t="s">
        <v>131</v>
      </c>
      <c r="G17" s="154" t="n">
        <v>18220.899111833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20.8991118338</v>
      </c>
      <c r="F18" s="158" t="s">
        <v>131</v>
      </c>
      <c r="G18" s="154" t="n">
        <v>18220.899111833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20.8991118338</v>
      </c>
      <c r="F19" s="162" t="s">
        <v>131</v>
      </c>
      <c r="G19" s="161" t="n">
        <v>18220.899111833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276.69987602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276.69987602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276.69987602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86.9066287979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86.9066287979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86.9066287979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07491011</v>
      </c>
      <c r="G37" s="20" t="n">
        <v>28.948532872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964157299998</v>
      </c>
      <c r="R37" s="20" t="n">
        <v>41.35504695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07491011</v>
      </c>
      <c r="G48" s="89" t="n">
        <v>28.948532872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964157299998</v>
      </c>
      <c r="R48" s="89" t="n">
        <v>41.35504695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074910110002</v>
      </c>
      <c r="G51" s="20" t="n">
        <v>289.48532871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964157299998</v>
      </c>
      <c r="R51" s="20" t="n">
        <v>413.550469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074910110002</v>
      </c>
      <c r="G62" s="192" t="n">
        <v>289.48532871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964157299998</v>
      </c>
      <c r="R62" s="192" t="n">
        <v>413.5504695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16.7578482189</v>
      </c>
      <c r="D67" s="202" t="n">
        <v>271167.578482194</v>
      </c>
      <c r="E67" s="20" t="n">
        <v>3146.57966</v>
      </c>
      <c r="F67" s="20" t="n">
        <v>31465.7966</v>
      </c>
      <c r="G67" s="201" t="n">
        <v>0</v>
      </c>
      <c r="H67" s="20" t="n">
        <v>0</v>
      </c>
      <c r="I67" s="203"/>
      <c r="J67" s="203" t="n">
        <v>5.96568605302046</v>
      </c>
      <c r="K67" s="204" t="n">
        <v>0</v>
      </c>
      <c r="M67" s="200" t="n">
        <v>2009</v>
      </c>
      <c r="N67" s="201" t="n">
        <v>38738.2254974557</v>
      </c>
      <c r="O67" s="202" t="n">
        <v>387382.254974561</v>
      </c>
      <c r="P67" s="20" t="n">
        <v>4495.11380000007</v>
      </c>
      <c r="Q67" s="20" t="n">
        <v>44951.138</v>
      </c>
      <c r="R67" s="203" t="n">
        <v>8.522408647172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16.7578482189</v>
      </c>
      <c r="D78" s="207" t="n">
        <v>271167.578482194</v>
      </c>
      <c r="E78" s="208" t="n">
        <v>3146.57966</v>
      </c>
      <c r="F78" s="208" t="n">
        <v>31465.7966</v>
      </c>
      <c r="G78" s="206" t="n">
        <v>0</v>
      </c>
      <c r="H78" s="208" t="n">
        <v>0</v>
      </c>
      <c r="I78" s="207"/>
      <c r="J78" s="207" t="n">
        <v>5.96568605302046</v>
      </c>
      <c r="K78" s="209" t="n">
        <v>0</v>
      </c>
      <c r="M78" s="205" t="s">
        <v>52</v>
      </c>
      <c r="N78" s="206" t="n">
        <v>38738.2254974557</v>
      </c>
      <c r="O78" s="207" t="n">
        <v>387382.254974561</v>
      </c>
      <c r="P78" s="208" t="n">
        <v>4495.11380000007</v>
      </c>
      <c r="Q78" s="208" t="n">
        <v>44951.138</v>
      </c>
      <c r="R78" s="207" t="n">
        <v>8.522408647172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16.7578482189</v>
      </c>
      <c r="D83" s="82" t="n">
        <v>271167.578482194</v>
      </c>
      <c r="E83" s="212" t="n">
        <v>3146.57966</v>
      </c>
      <c r="F83" s="83" t="n">
        <v>31465.7966</v>
      </c>
      <c r="G83" s="82" t="n">
        <v>0</v>
      </c>
      <c r="H83" s="82" t="n">
        <v>0</v>
      </c>
      <c r="I83" s="82"/>
      <c r="J83" s="83" t="n">
        <v>5.96568605302046</v>
      </c>
      <c r="K83" s="83" t="n">
        <v>18220.899111833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16.7578482189</v>
      </c>
      <c r="D86" s="89" t="n">
        <v>271167.578482194</v>
      </c>
      <c r="E86" s="214" t="n">
        <v>3146.57966</v>
      </c>
      <c r="F86" s="90" t="n">
        <v>31465.7966</v>
      </c>
      <c r="G86" s="89" t="n">
        <v>0</v>
      </c>
      <c r="H86" s="89" t="n">
        <v>0</v>
      </c>
      <c r="I86" s="89"/>
      <c r="J86" s="90" t="n">
        <v>5.96568605302046</v>
      </c>
      <c r="K86" s="90" t="n">
        <v>18220.899111833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16.7578482189</v>
      </c>
      <c r="D112" s="82" t="n">
        <v>271167.578482194</v>
      </c>
      <c r="E112" s="212" t="n">
        <v>3146.57966</v>
      </c>
      <c r="F112" s="83" t="n">
        <v>31465.7966</v>
      </c>
      <c r="G112" s="212" t="n">
        <v>0</v>
      </c>
      <c r="H112" s="82" t="n">
        <v>0</v>
      </c>
      <c r="I112" s="83"/>
      <c r="J112" s="83" t="n">
        <v>5.96568605302046</v>
      </c>
      <c r="K112" s="83" t="n">
        <v>18220.899111833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16.7578482189</v>
      </c>
      <c r="D137" s="90" t="n">
        <v>271167.578482194</v>
      </c>
      <c r="E137" s="89" t="n">
        <v>3146.57966</v>
      </c>
      <c r="F137" s="90" t="n">
        <v>31465.7966</v>
      </c>
      <c r="G137" s="214" t="n">
        <v>0</v>
      </c>
      <c r="H137" s="89" t="n">
        <v>0</v>
      </c>
      <c r="I137" s="89" t="n">
        <v>0</v>
      </c>
      <c r="J137" s="90" t="n">
        <v>5.96568605302046</v>
      </c>
      <c r="K137" s="222" t="n">
        <v>18220.899111833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16.7578482189</v>
      </c>
      <c r="D142" s="82" t="n">
        <v>271167.578482194</v>
      </c>
      <c r="E142" s="82" t="n">
        <v>3146.57966</v>
      </c>
      <c r="F142" s="83" t="n">
        <v>31465.7966</v>
      </c>
      <c r="G142" s="212" t="n">
        <v>0</v>
      </c>
      <c r="H142" s="82" t="n">
        <v>0</v>
      </c>
      <c r="I142" s="82"/>
      <c r="J142" s="83" t="n">
        <v>5.96568605302046</v>
      </c>
      <c r="K142" s="83" t="n">
        <v>18220.899111833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16.7578482189</v>
      </c>
      <c r="D147" s="20" t="n">
        <v>271167.578482194</v>
      </c>
      <c r="E147" s="20" t="n">
        <v>3146.57966</v>
      </c>
      <c r="F147" s="202" t="n">
        <v>31465.7966</v>
      </c>
      <c r="G147" s="201" t="n">
        <v>0</v>
      </c>
      <c r="H147" s="20" t="n">
        <v>0</v>
      </c>
      <c r="I147" s="20"/>
      <c r="J147" s="202" t="n">
        <v>5.96568605302046</v>
      </c>
      <c r="K147" s="202" t="n">
        <v>18220.899111833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21497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21497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21497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21497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21497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21497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21497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21497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21497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21497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21497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21497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21497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21497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21497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21497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21497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21497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21497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21497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21497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21497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21497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21497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21497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21497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21497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21497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21497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21497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21497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21497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21497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21497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21497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21497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21497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21497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21497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21497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21497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21497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21497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21497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21497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21497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21497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21497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21497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21497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21497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21497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21497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21497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21497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21497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21497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21497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21497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21497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21497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21497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21497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21497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21497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21497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21497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21497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21497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21497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21497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21497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21497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21497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21497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21497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21497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21497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21497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21497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21497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21497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21497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21497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21497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21497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21497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21497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21497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21497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21497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21497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21497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21497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21497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21497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21497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21497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21497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21497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21497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21497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21497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21497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21497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21497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21497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21497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21497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21497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21497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21497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21497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21497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21497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21497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21497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214971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214971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214971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9:01Z</dcterms:created>
  <dc:creator>lmansi</dc:creator>
  <dc:description/>
  <dc:language>en-US</dc:language>
  <cp:lastModifiedBy>lmansi</cp:lastModifiedBy>
  <dcterms:modified xsi:type="dcterms:W3CDTF">2011-04-13T21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